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13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4">
  <si>
    <t xml:space="preserve">Приложение № 1</t>
  </si>
  <si>
    <t xml:space="preserve">к  проекту решения Совета депутатов городского округа Истра Московской области от_________  2022 №__________       </t>
  </si>
  <si>
    <t xml:space="preserve">Доходы бюджета городского округа  Истра за 2021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1 год </t>
  </si>
  <si>
    <t xml:space="preserve">Уточненный план на 2021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1 2 02 25 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1 2 02 25 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1 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1 2 02 45 426 04 0000 150</t>
  </si>
  <si>
    <t xml:space="preserve">Межбюджетные трансферты, передаваемые бюджетам городских округов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01 2 02 45 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 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 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85" colorId="64" zoomScale="106" zoomScaleNormal="106" zoomScalePageLayoutView="106" workbookViewId="0">
      <pane xSplit="23976" ySplit="0" topLeftCell="N1" activePane="topLeft" state="split"/>
      <selection pane="topLeft" activeCell="H90" activeCellId="0" sqref="H90"/>
      <selection pane="topRight" activeCell="N85" activeCellId="0" sqref="N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0.66"/>
    <col collapsed="false" customWidth="true" hidden="false" outlineLevel="0" max="3" min="3" style="0" width="12.32"/>
    <col collapsed="false" customWidth="true" hidden="false" outlineLevel="0" max="4" min="4" style="0" width="15.99"/>
    <col collapsed="false" customWidth="true" hidden="false" outlineLevel="0" max="5" min="5" style="0" width="11.32"/>
    <col collapsed="false" customWidth="true" hidden="true" outlineLevel="0" max="6" min="6" style="0" width="10.43"/>
    <col collapsed="false" customWidth="true" hidden="false" outlineLevel="0" max="7" min="7" style="0" width="13.55"/>
    <col collapsed="false" customWidth="true" hidden="false" outlineLevel="0" max="9" min="8" style="0" width="14.99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54.6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3.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3.2" hidden="false" customHeight="false" outlineLevel="0" collapsed="false">
      <c r="A9" s="18" t="s">
        <v>11</v>
      </c>
      <c r="B9" s="19" t="s">
        <v>12</v>
      </c>
      <c r="C9" s="20" t="n">
        <f aca="false">C10+C41</f>
        <v>4438053.1</v>
      </c>
      <c r="D9" s="20" t="n">
        <f aca="false">D10+D41</f>
        <v>4805975.5</v>
      </c>
      <c r="E9" s="20" t="n">
        <f aca="false">E10+E41</f>
        <v>4901260.2</v>
      </c>
      <c r="F9" s="21" t="n">
        <f aca="false">E9/C9</f>
        <v>1.10437168946897</v>
      </c>
      <c r="G9" s="22" t="n">
        <f aca="false">E9/C9*100</f>
        <v>110.437168946897</v>
      </c>
      <c r="H9" s="22" t="n">
        <f aca="false">E9/D9*100</f>
        <v>101.982629749153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C11+C19+C24+C29+C34+C37</f>
        <v>4160117.1</v>
      </c>
      <c r="D10" s="20" t="n">
        <f aca="false">D11+D19+D24+D29+D34+D37</f>
        <v>4248636.8</v>
      </c>
      <c r="E10" s="20" t="n">
        <f aca="false">E11+E19+E24+E29+E34+E37</f>
        <v>4315671.5</v>
      </c>
      <c r="F10" s="21"/>
      <c r="G10" s="22" t="n">
        <f aca="false">E10/C10*100</f>
        <v>103.739183207127</v>
      </c>
      <c r="H10" s="22" t="n">
        <f aca="false">E10/D10*100</f>
        <v>101.577793140614</v>
      </c>
    </row>
    <row r="11" customFormat="false" ht="20.4" hidden="false" customHeight="true" outlineLevel="0" collapsed="false">
      <c r="A11" s="23" t="s">
        <v>14</v>
      </c>
      <c r="B11" s="24" t="s">
        <v>15</v>
      </c>
      <c r="C11" s="25" t="n">
        <f aca="false">SUM(C12)</f>
        <v>917742.1</v>
      </c>
      <c r="D11" s="25" t="n">
        <f aca="false">SUM(D12)</f>
        <v>1033548.8</v>
      </c>
      <c r="E11" s="25" t="n">
        <f aca="false">SUM(E12)</f>
        <v>1020761.5</v>
      </c>
      <c r="F11" s="26" t="n">
        <f aca="false">E11/C11</f>
        <v>1.11225310465762</v>
      </c>
      <c r="G11" s="27" t="n">
        <f aca="false">E11/C11*100</f>
        <v>111.225310465762</v>
      </c>
      <c r="H11" s="27" t="n">
        <f aca="false">E11/D11*100</f>
        <v>98.7627773357194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6+C17+C18)</f>
        <v>917742.1</v>
      </c>
      <c r="D12" s="25" t="n">
        <f aca="false">SUM(D13+D14+D15+D16+D17+D18)</f>
        <v>1033548.8</v>
      </c>
      <c r="E12" s="25" t="n">
        <f aca="false">SUM(E13+E14+E15+E16+E17+E18)</f>
        <v>1020761.5</v>
      </c>
      <c r="F12" s="26" t="n">
        <f aca="false">E12/C12</f>
        <v>1.11225310465762</v>
      </c>
      <c r="G12" s="27" t="n">
        <f aca="false">E12/C12*100</f>
        <v>111.225310465762</v>
      </c>
      <c r="H12" s="27" t="n">
        <f aca="false">E12/D12*100</f>
        <v>98.7627773357194</v>
      </c>
    </row>
    <row r="13" customFormat="false" ht="64.8" hidden="false" customHeight="true" outlineLevel="0" collapsed="false">
      <c r="A13" s="23" t="s">
        <v>18</v>
      </c>
      <c r="B13" s="24" t="s">
        <v>19</v>
      </c>
      <c r="C13" s="25" t="n">
        <v>860340.9</v>
      </c>
      <c r="D13" s="25" t="n">
        <v>910335.7</v>
      </c>
      <c r="E13" s="25" t="n">
        <v>856817.4</v>
      </c>
      <c r="F13" s="26" t="n">
        <f aca="false">E13/C13</f>
        <v>0.995904530401844</v>
      </c>
      <c r="G13" s="27" t="n">
        <f aca="false">E13/C13*100</f>
        <v>99.5904530401844</v>
      </c>
      <c r="H13" s="27" t="n">
        <f aca="false">E13/D13*100</f>
        <v>94.1210368878206</v>
      </c>
    </row>
    <row r="14" customFormat="false" ht="106.8" hidden="false" customHeight="true" outlineLevel="0" collapsed="false">
      <c r="A14" s="23" t="s">
        <v>20</v>
      </c>
      <c r="B14" s="28" t="s">
        <v>21</v>
      </c>
      <c r="C14" s="25" t="n">
        <v>8239.6</v>
      </c>
      <c r="D14" s="25" t="n">
        <v>8239.6</v>
      </c>
      <c r="E14" s="25" t="n">
        <v>10251</v>
      </c>
      <c r="F14" s="26" t="n">
        <f aca="false">E14/C14</f>
        <v>1.24411379193165</v>
      </c>
      <c r="G14" s="27" t="n">
        <f aca="false">E14/C14*100</f>
        <v>124.411379193165</v>
      </c>
      <c r="H14" s="27" t="n">
        <f aca="false">E14/D14*100</f>
        <v>124.411379193165</v>
      </c>
    </row>
    <row r="15" customFormat="false" ht="46.8" hidden="false" customHeight="true" outlineLevel="0" collapsed="false">
      <c r="A15" s="23" t="s">
        <v>22</v>
      </c>
      <c r="B15" s="28" t="s">
        <v>23</v>
      </c>
      <c r="C15" s="25" t="n">
        <v>49161.6</v>
      </c>
      <c r="D15" s="25" t="n">
        <v>83973.5</v>
      </c>
      <c r="E15" s="25" t="n">
        <v>90621</v>
      </c>
      <c r="F15" s="26" t="n">
        <f aca="false">E15/C15</f>
        <v>1.84332893966022</v>
      </c>
      <c r="G15" s="27" t="n">
        <f aca="false">E15/C15*100</f>
        <v>184.332893966022</v>
      </c>
      <c r="H15" s="27" t="n">
        <f aca="false">E15/D15*100</f>
        <v>107.916187844975</v>
      </c>
    </row>
    <row r="16" customFormat="false" ht="92.4" hidden="fals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103.9</v>
      </c>
      <c r="F16" s="26" t="e">
        <f aca="false">E16/C16</f>
        <v>#DIV/0!</v>
      </c>
      <c r="G16" s="29" t="s">
        <v>26</v>
      </c>
      <c r="H16" s="29" t="s">
        <v>26</v>
      </c>
    </row>
    <row r="17" customFormat="false" ht="98.4" hidden="false" customHeight="true" outlineLevel="0" collapsed="false">
      <c r="A17" s="23" t="s">
        <v>27</v>
      </c>
      <c r="B17" s="28" t="s">
        <v>28</v>
      </c>
      <c r="C17" s="25" t="n">
        <v>0</v>
      </c>
      <c r="D17" s="25" t="n">
        <v>31000</v>
      </c>
      <c r="E17" s="25" t="n">
        <v>62967.9</v>
      </c>
      <c r="F17" s="26" t="e">
        <f aca="false">E17/C17</f>
        <v>#DIV/0!</v>
      </c>
      <c r="G17" s="29" t="s">
        <v>26</v>
      </c>
      <c r="H17" s="29" t="n">
        <f aca="false">E17/D17*100</f>
        <v>203.122258064516</v>
      </c>
    </row>
    <row r="18" customFormat="false" ht="98.4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0.3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39.6" hidden="false" customHeight="false" outlineLevel="0" collapsed="false">
      <c r="A19" s="23" t="s">
        <v>31</v>
      </c>
      <c r="B19" s="24" t="s">
        <v>32</v>
      </c>
      <c r="C19" s="25" t="n">
        <f aca="false">C20+C21+C22+C23</f>
        <v>82359</v>
      </c>
      <c r="D19" s="25" t="n">
        <f aca="false">D20+D21+D22+D23</f>
        <v>82359</v>
      </c>
      <c r="E19" s="25" t="n">
        <f aca="false">E20+E21+E22+E23</f>
        <v>83941.6</v>
      </c>
      <c r="F19" s="26" t="n">
        <f aca="false">E19/C19</f>
        <v>1.01921587197513</v>
      </c>
      <c r="G19" s="27" t="n">
        <f aca="false">E19/C19*100</f>
        <v>101.921587197513</v>
      </c>
      <c r="H19" s="27" t="n">
        <f aca="false">E19/D19*100</f>
        <v>101.921587197513</v>
      </c>
    </row>
    <row r="20" customFormat="false" ht="107.4" hidden="false" customHeight="true" outlineLevel="0" collapsed="false">
      <c r="A20" s="23" t="s">
        <v>33</v>
      </c>
      <c r="B20" s="24" t="s">
        <v>34</v>
      </c>
      <c r="C20" s="25" t="n">
        <v>37816</v>
      </c>
      <c r="D20" s="25" t="n">
        <v>37816</v>
      </c>
      <c r="E20" s="25" t="n">
        <v>38752.5</v>
      </c>
      <c r="F20" s="26" t="n">
        <f aca="false">E20/C20</f>
        <v>1.02476464988365</v>
      </c>
      <c r="G20" s="27" t="n">
        <f aca="false">E20/C20*100</f>
        <v>102.476464988365</v>
      </c>
      <c r="H20" s="27" t="n">
        <f aca="false">E20/D20*100</f>
        <v>102.476464988365</v>
      </c>
    </row>
    <row r="21" customFormat="false" ht="121.2" hidden="false" customHeight="true" outlineLevel="0" collapsed="false">
      <c r="A21" s="23" t="s">
        <v>35</v>
      </c>
      <c r="B21" s="24" t="s">
        <v>36</v>
      </c>
      <c r="C21" s="25" t="n">
        <v>215</v>
      </c>
      <c r="D21" s="25" t="n">
        <v>215</v>
      </c>
      <c r="E21" s="25" t="n">
        <v>272.5</v>
      </c>
      <c r="F21" s="26" t="n">
        <f aca="false">E21/D21</f>
        <v>1.26744186046512</v>
      </c>
      <c r="G21" s="27" t="n">
        <f aca="false">E21/C21*100</f>
        <v>126.744186046512</v>
      </c>
      <c r="H21" s="27" t="n">
        <f aca="false">E21/D21*100</f>
        <v>126.744186046512</v>
      </c>
    </row>
    <row r="22" customFormat="false" ht="109.2" hidden="false" customHeight="true" outlineLevel="0" collapsed="false">
      <c r="A22" s="23" t="s">
        <v>37</v>
      </c>
      <c r="B22" s="24" t="s">
        <v>38</v>
      </c>
      <c r="C22" s="25" t="n">
        <v>44328</v>
      </c>
      <c r="D22" s="25" t="n">
        <v>44328</v>
      </c>
      <c r="E22" s="25" t="n">
        <v>51524.9</v>
      </c>
      <c r="F22" s="26" t="n">
        <f aca="false">E22/D22</f>
        <v>1.16235562172893</v>
      </c>
      <c r="G22" s="27" t="n">
        <f aca="false">E22/C22*100</f>
        <v>116.235562172893</v>
      </c>
      <c r="H22" s="27" t="n">
        <f aca="false">E22/D22*100</f>
        <v>116.235562172893</v>
      </c>
    </row>
    <row r="23" customFormat="false" ht="115.2" hidden="false" customHeight="true" outlineLevel="0" collapsed="false">
      <c r="A23" s="23" t="s">
        <v>39</v>
      </c>
      <c r="B23" s="24" t="s">
        <v>40</v>
      </c>
      <c r="C23" s="25" t="n">
        <v>0</v>
      </c>
      <c r="D23" s="25" t="n">
        <v>0</v>
      </c>
      <c r="E23" s="25" t="n">
        <v>-6608.3</v>
      </c>
      <c r="F23" s="26"/>
      <c r="G23" s="29" t="s">
        <v>26</v>
      </c>
      <c r="H23" s="29" t="s">
        <v>26</v>
      </c>
    </row>
    <row r="24" customFormat="false" ht="23.4" hidden="false" customHeight="true" outlineLevel="0" collapsed="false">
      <c r="A24" s="30" t="s">
        <v>41</v>
      </c>
      <c r="B24" s="24" t="s">
        <v>42</v>
      </c>
      <c r="C24" s="25" t="n">
        <f aca="false">SUM(C28+C27+C26+C25)</f>
        <v>776354</v>
      </c>
      <c r="D24" s="25" t="n">
        <f aca="false">SUM(D28+D27+D26+D25)</f>
        <v>867335</v>
      </c>
      <c r="E24" s="25" t="n">
        <f aca="false">SUM(E25+E26+E27+E28)</f>
        <v>891495.5</v>
      </c>
      <c r="F24" s="26" t="n">
        <f aca="false">E24/C24</f>
        <v>1.14831056451052</v>
      </c>
      <c r="G24" s="27" t="n">
        <f aca="false">E24/C24*100</f>
        <v>114.831056451052</v>
      </c>
      <c r="H24" s="27" t="n">
        <f aca="false">E24/D24*100</f>
        <v>102.785601872402</v>
      </c>
    </row>
    <row r="25" customFormat="false" ht="33" hidden="false" customHeight="true" outlineLevel="0" collapsed="false">
      <c r="A25" s="30" t="s">
        <v>43</v>
      </c>
      <c r="B25" s="24" t="s">
        <v>44</v>
      </c>
      <c r="C25" s="25" t="n">
        <v>659017</v>
      </c>
      <c r="D25" s="25" t="n">
        <v>759998</v>
      </c>
      <c r="E25" s="25" t="n">
        <v>772757.7</v>
      </c>
      <c r="F25" s="26" t="n">
        <f aca="false">E25/C25</f>
        <v>1.17259145059991</v>
      </c>
      <c r="G25" s="27" t="n">
        <f aca="false">E25/C25*100</f>
        <v>117.259145059991</v>
      </c>
      <c r="H25" s="27" t="n">
        <f aca="false">E25/D25*100</f>
        <v>101.678912312927</v>
      </c>
    </row>
    <row r="26" customFormat="false" ht="34.8" hidden="false" customHeight="true" outlineLevel="0" collapsed="false">
      <c r="A26" s="30" t="s">
        <v>45</v>
      </c>
      <c r="B26" s="24" t="s">
        <v>46</v>
      </c>
      <c r="C26" s="25" t="n">
        <v>35985</v>
      </c>
      <c r="D26" s="25" t="n">
        <v>20985</v>
      </c>
      <c r="E26" s="25" t="n">
        <v>19766.7</v>
      </c>
      <c r="F26" s="26" t="n">
        <f aca="false">E26/C26</f>
        <v>0.549303876615256</v>
      </c>
      <c r="G26" s="27" t="n">
        <f aca="false">E26/C26*100</f>
        <v>54.9303876615256</v>
      </c>
      <c r="H26" s="27" t="n">
        <f aca="false">E26/D26*100</f>
        <v>94.1944245889922</v>
      </c>
    </row>
    <row r="27" customFormat="false" ht="24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74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6.4" hidden="false" customHeight="false" outlineLevel="0" collapsed="false">
      <c r="A28" s="30" t="s">
        <v>49</v>
      </c>
      <c r="B28" s="24" t="s">
        <v>50</v>
      </c>
      <c r="C28" s="25" t="n">
        <v>81352</v>
      </c>
      <c r="D28" s="25" t="n">
        <v>86352</v>
      </c>
      <c r="E28" s="25" t="n">
        <v>98897.1</v>
      </c>
      <c r="F28" s="26" t="n">
        <f aca="false">E28/C28</f>
        <v>1.21566894483233</v>
      </c>
      <c r="G28" s="27" t="n">
        <f aca="false">E28/C28*100</f>
        <v>121.566894483233</v>
      </c>
      <c r="H28" s="27" t="n">
        <f aca="false">E28/D28*100</f>
        <v>114.527862701501</v>
      </c>
    </row>
    <row r="29" customFormat="false" ht="28.2" hidden="false" customHeight="true" outlineLevel="0" collapsed="false">
      <c r="A29" s="30" t="s">
        <v>51</v>
      </c>
      <c r="B29" s="24" t="s">
        <v>52</v>
      </c>
      <c r="C29" s="25" t="n">
        <f aca="false">C30+C31</f>
        <v>2349716</v>
      </c>
      <c r="D29" s="25" t="n">
        <f aca="false">D30+D31</f>
        <v>2235448</v>
      </c>
      <c r="E29" s="25" t="n">
        <f aca="false">E30+E31</f>
        <v>2288875.8</v>
      </c>
      <c r="F29" s="26" t="n">
        <f aca="false">E29/C29</f>
        <v>0.97410742404614</v>
      </c>
      <c r="G29" s="27" t="n">
        <f aca="false">E29/C29*100</f>
        <v>97.410742404614</v>
      </c>
      <c r="H29" s="27" t="n">
        <f aca="false">E29/D29*100</f>
        <v>102.390026518174</v>
      </c>
    </row>
    <row r="30" customFormat="false" ht="39.6" hidden="false" customHeight="false" outlineLevel="0" collapsed="false">
      <c r="A30" s="30" t="s">
        <v>53</v>
      </c>
      <c r="B30" s="24" t="s">
        <v>54</v>
      </c>
      <c r="C30" s="25" t="n">
        <v>321848</v>
      </c>
      <c r="D30" s="25" t="n">
        <v>321848</v>
      </c>
      <c r="E30" s="25" t="n">
        <v>355744.3</v>
      </c>
      <c r="F30" s="26" t="n">
        <f aca="false">E30/C30</f>
        <v>1.10531772762298</v>
      </c>
      <c r="G30" s="27" t="n">
        <f aca="false">E30/C30*100</f>
        <v>110.531772762298</v>
      </c>
      <c r="H30" s="27" t="n">
        <f aca="false">E30/D30*100</f>
        <v>110.531772762298</v>
      </c>
    </row>
    <row r="31" customFormat="false" ht="21.6" hidden="false" customHeight="true" outlineLevel="0" collapsed="false">
      <c r="A31" s="30" t="s">
        <v>55</v>
      </c>
      <c r="B31" s="24" t="s">
        <v>56</v>
      </c>
      <c r="C31" s="25" t="n">
        <f aca="false">C32+C33</f>
        <v>2027868</v>
      </c>
      <c r="D31" s="25" t="n">
        <f aca="false">D32+D33</f>
        <v>1913600</v>
      </c>
      <c r="E31" s="25" t="n">
        <f aca="false">E32+E33</f>
        <v>1933131.5</v>
      </c>
      <c r="F31" s="26" t="n">
        <f aca="false">E31/C31</f>
        <v>0.953282708736466</v>
      </c>
      <c r="G31" s="27" t="n">
        <f aca="false">E31/C31*100</f>
        <v>95.3282708736466</v>
      </c>
      <c r="H31" s="27" t="n">
        <f aca="false">E31/D31*100</f>
        <v>101.020667851171</v>
      </c>
    </row>
    <row r="32" customFormat="false" ht="26.4" hidden="false" customHeight="false" outlineLevel="0" collapsed="false">
      <c r="A32" s="30" t="s">
        <v>57</v>
      </c>
      <c r="B32" s="24" t="s">
        <v>58</v>
      </c>
      <c r="C32" s="25" t="n">
        <v>1396868</v>
      </c>
      <c r="D32" s="25" t="n">
        <v>1396868</v>
      </c>
      <c r="E32" s="25" t="n">
        <v>1418936.7</v>
      </c>
      <c r="F32" s="26" t="n">
        <f aca="false">E32/C32</f>
        <v>1.01579870109416</v>
      </c>
      <c r="G32" s="27" t="n">
        <f aca="false">E32/C32*100</f>
        <v>101.579870109416</v>
      </c>
      <c r="H32" s="27" t="n">
        <f aca="false">E32/D32*100</f>
        <v>101.579870109416</v>
      </c>
    </row>
    <row r="33" customFormat="false" ht="38.4" hidden="false" customHeight="true" outlineLevel="0" collapsed="false">
      <c r="A33" s="30" t="s">
        <v>59</v>
      </c>
      <c r="B33" s="24" t="s">
        <v>60</v>
      </c>
      <c r="C33" s="25" t="n">
        <v>631000</v>
      </c>
      <c r="D33" s="25" t="n">
        <v>516732</v>
      </c>
      <c r="E33" s="25" t="n">
        <v>514194.8</v>
      </c>
      <c r="F33" s="26" t="n">
        <f aca="false">E33/C33</f>
        <v>0.814888748019018</v>
      </c>
      <c r="G33" s="27" t="n">
        <f aca="false">E33/C33*100</f>
        <v>81.4888748019017</v>
      </c>
      <c r="H33" s="27" t="n">
        <f aca="false">E33/D33*100</f>
        <v>99.5089911211228</v>
      </c>
    </row>
    <row r="34" customFormat="false" ht="25.8" hidden="false" customHeight="true" outlineLevel="0" collapsed="false">
      <c r="A34" s="30" t="s">
        <v>61</v>
      </c>
      <c r="B34" s="24" t="s">
        <v>62</v>
      </c>
      <c r="C34" s="25" t="n">
        <f aca="false">C35+C36</f>
        <v>33946</v>
      </c>
      <c r="D34" s="25" t="n">
        <f aca="false">SUM(D36+D35)</f>
        <v>29946</v>
      </c>
      <c r="E34" s="25" t="n">
        <f aca="false">SUM(E36+E35)</f>
        <v>30600.4</v>
      </c>
      <c r="F34" s="26" t="n">
        <f aca="false">E34/C34</f>
        <v>0.901443469039062</v>
      </c>
      <c r="G34" s="27" t="n">
        <f aca="false">E34/C34*100</f>
        <v>90.1443469039062</v>
      </c>
      <c r="H34" s="27" t="n">
        <f aca="false">E34/D34*100</f>
        <v>102.185266813598</v>
      </c>
    </row>
    <row r="35" customFormat="false" ht="39.6" hidden="false" customHeight="false" outlineLevel="0" collapsed="false">
      <c r="A35" s="31" t="s">
        <v>63</v>
      </c>
      <c r="B35" s="32" t="s">
        <v>64</v>
      </c>
      <c r="C35" s="25" t="n">
        <v>33691</v>
      </c>
      <c r="D35" s="25" t="n">
        <v>29691</v>
      </c>
      <c r="E35" s="25" t="n">
        <v>29805.4</v>
      </c>
      <c r="F35" s="26" t="n">
        <f aca="false">E35/C35</f>
        <v>0.884669496304651</v>
      </c>
      <c r="G35" s="27" t="n">
        <f aca="false">E35/C35*100</f>
        <v>88.4669496304651</v>
      </c>
      <c r="H35" s="27" t="n">
        <f aca="false">E35/D35*100</f>
        <v>100.38530194335</v>
      </c>
    </row>
    <row r="36" customFormat="false" ht="26.4" hidden="false" customHeight="false" outlineLevel="0" collapsed="false">
      <c r="A36" s="31" t="s">
        <v>65</v>
      </c>
      <c r="B36" s="32" t="s">
        <v>66</v>
      </c>
      <c r="C36" s="25" t="n">
        <v>255</v>
      </c>
      <c r="D36" s="25" t="n">
        <v>255</v>
      </c>
      <c r="E36" s="25" t="n">
        <v>795</v>
      </c>
      <c r="F36" s="26" t="n">
        <f aca="false">E36/C36</f>
        <v>3.11764705882353</v>
      </c>
      <c r="G36" s="27" t="n">
        <f aca="false">E36/C36*100</f>
        <v>311.764705882353</v>
      </c>
      <c r="H36" s="27" t="n">
        <f aca="false">E36/D36*100</f>
        <v>311.764705882353</v>
      </c>
    </row>
    <row r="37" customFormat="false" ht="43.8" hidden="false" customHeight="true" outlineLevel="0" collapsed="false">
      <c r="A37" s="31" t="s">
        <v>67</v>
      </c>
      <c r="B37" s="32" t="s">
        <v>68</v>
      </c>
      <c r="C37" s="25" t="n">
        <v>0</v>
      </c>
      <c r="D37" s="25" t="n">
        <v>0</v>
      </c>
      <c r="E37" s="25" t="n">
        <f aca="false">E38+E39+E40</f>
        <v>-3.3</v>
      </c>
      <c r="F37" s="26" t="n">
        <v>0</v>
      </c>
      <c r="G37" s="29" t="s">
        <v>26</v>
      </c>
      <c r="H37" s="29" t="s">
        <v>26</v>
      </c>
    </row>
    <row r="38" customFormat="false" ht="48.6" hidden="false" customHeight="true" outlineLevel="0" collapsed="false">
      <c r="A38" s="31" t="s">
        <v>69</v>
      </c>
      <c r="B38" s="32" t="s">
        <v>70</v>
      </c>
      <c r="C38" s="25" t="n">
        <v>0</v>
      </c>
      <c r="D38" s="25" t="n">
        <v>0</v>
      </c>
      <c r="E38" s="25" t="n">
        <v>14.1</v>
      </c>
      <c r="F38" s="26"/>
      <c r="G38" s="29" t="s">
        <v>26</v>
      </c>
      <c r="H38" s="29" t="s">
        <v>26</v>
      </c>
    </row>
    <row r="39" customFormat="false" ht="63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-17.3</v>
      </c>
      <c r="F39" s="26"/>
      <c r="G39" s="29" t="s">
        <v>26</v>
      </c>
      <c r="H39" s="29" t="s">
        <v>26</v>
      </c>
    </row>
    <row r="40" customFormat="false" ht="63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-0.1</v>
      </c>
      <c r="F40" s="26"/>
      <c r="G40" s="29" t="s">
        <v>26</v>
      </c>
      <c r="H40" s="29" t="s">
        <v>26</v>
      </c>
    </row>
    <row r="41" customFormat="false" ht="22.8" hidden="false" customHeight="true" outlineLevel="0" collapsed="false">
      <c r="A41" s="31"/>
      <c r="B41" s="33" t="s">
        <v>75</v>
      </c>
      <c r="C41" s="20" t="n">
        <f aca="false">C42+C51+C56+C62+C66+C67</f>
        <v>277936</v>
      </c>
      <c r="D41" s="20" t="n">
        <f aca="false">D42+D51+D56+D62+D66+D67</f>
        <v>557338.7</v>
      </c>
      <c r="E41" s="20" t="n">
        <f aca="false">E42+E51+E56+E62+E66+E67</f>
        <v>585588.7</v>
      </c>
      <c r="F41" s="26"/>
      <c r="G41" s="29" t="n">
        <f aca="false">E41/C41*100</f>
        <v>210.691921881296</v>
      </c>
      <c r="H41" s="29" t="n">
        <f aca="false">E41/D41*100</f>
        <v>105.068731096549</v>
      </c>
    </row>
    <row r="42" customFormat="false" ht="54.6" hidden="false" customHeight="true" outlineLevel="0" collapsed="false">
      <c r="A42" s="31" t="s">
        <v>76</v>
      </c>
      <c r="B42" s="32" t="s">
        <v>77</v>
      </c>
      <c r="C42" s="25" t="n">
        <f aca="false">C43+C44+C45+C46+C47+C48+C49+C50</f>
        <v>186538</v>
      </c>
      <c r="D42" s="25" t="n">
        <f aca="false">SUM(D43+D44+D45+D46+D47+D48+D49+D50)</f>
        <v>260971</v>
      </c>
      <c r="E42" s="25" t="n">
        <f aca="false">SUM(E43+E44+E45+E46+E47+E48+E49+E50)</f>
        <v>283256.6</v>
      </c>
      <c r="F42" s="26" t="n">
        <f aca="false">E42/C42</f>
        <v>1.51849274678618</v>
      </c>
      <c r="G42" s="29" t="n">
        <f aca="false">E42/C42*100</f>
        <v>151.849274678618</v>
      </c>
      <c r="H42" s="29" t="n">
        <f aca="false">E42/D42*100</f>
        <v>108.539492893846</v>
      </c>
    </row>
    <row r="43" customFormat="false" ht="57.6" hidden="false" customHeight="true" outlineLevel="0" collapsed="false">
      <c r="A43" s="31" t="s">
        <v>78</v>
      </c>
      <c r="B43" s="32" t="s">
        <v>79</v>
      </c>
      <c r="C43" s="25" t="n">
        <v>300</v>
      </c>
      <c r="D43" s="25" t="n">
        <v>600</v>
      </c>
      <c r="E43" s="25" t="n">
        <v>599.2</v>
      </c>
      <c r="F43" s="26" t="n">
        <f aca="false">E43/C43</f>
        <v>1.99733333333333</v>
      </c>
      <c r="G43" s="29" t="n">
        <f aca="false">E43/C43*100</f>
        <v>199.733333333333</v>
      </c>
      <c r="H43" s="29" t="n">
        <f aca="false">E43/D43*100</f>
        <v>99.8666666666667</v>
      </c>
      <c r="I43" s="34"/>
    </row>
    <row r="44" customFormat="false" ht="66" hidden="false" customHeight="false" outlineLevel="0" collapsed="false">
      <c r="A44" s="31" t="s">
        <v>80</v>
      </c>
      <c r="B44" s="32" t="s">
        <v>81</v>
      </c>
      <c r="C44" s="25" t="n">
        <v>125000</v>
      </c>
      <c r="D44" s="25" t="n">
        <v>200000</v>
      </c>
      <c r="E44" s="25" t="n">
        <v>219339.4</v>
      </c>
      <c r="F44" s="26" t="n">
        <f aca="false">E44/C44</f>
        <v>1.7547152</v>
      </c>
      <c r="G44" s="29" t="n">
        <f aca="false">E44/C44*100</f>
        <v>175.47152</v>
      </c>
      <c r="H44" s="29" t="n">
        <f aca="false">E44/D44*100</f>
        <v>109.6697</v>
      </c>
    </row>
    <row r="45" customFormat="false" ht="87" hidden="false" customHeight="true" outlineLevel="0" collapsed="false">
      <c r="A45" s="31" t="s">
        <v>82</v>
      </c>
      <c r="B45" s="32" t="s">
        <v>83</v>
      </c>
      <c r="C45" s="25" t="n">
        <v>918</v>
      </c>
      <c r="D45" s="25" t="n">
        <v>918</v>
      </c>
      <c r="E45" s="25" t="n">
        <v>782.2</v>
      </c>
      <c r="F45" s="26" t="n">
        <f aca="false">E45/C45</f>
        <v>0.852069716775599</v>
      </c>
      <c r="G45" s="29" t="n">
        <f aca="false">E45/C45*100</f>
        <v>85.2069716775599</v>
      </c>
      <c r="H45" s="29" t="n">
        <f aca="false">E45/D45*100</f>
        <v>85.2069716775599</v>
      </c>
    </row>
    <row r="46" customFormat="false" ht="41.4" hidden="false" customHeight="true" outlineLevel="0" collapsed="false">
      <c r="A46" s="31" t="s">
        <v>84</v>
      </c>
      <c r="B46" s="32" t="s">
        <v>85</v>
      </c>
      <c r="C46" s="25" t="n">
        <v>20500</v>
      </c>
      <c r="D46" s="25" t="n">
        <v>20500</v>
      </c>
      <c r="E46" s="25" t="n">
        <v>22020.3</v>
      </c>
      <c r="F46" s="26" t="n">
        <f aca="false">E46/C46</f>
        <v>1.07416097560976</v>
      </c>
      <c r="G46" s="27" t="n">
        <f aca="false">E46/C46*100</f>
        <v>107.416097560976</v>
      </c>
      <c r="H46" s="27" t="n">
        <f aca="false">E46/D46*100</f>
        <v>107.416097560976</v>
      </c>
    </row>
    <row r="47" customFormat="false" ht="105" hidden="false" customHeight="true" outlineLevel="0" collapsed="false">
      <c r="A47" s="31" t="s">
        <v>86</v>
      </c>
      <c r="B47" s="32" t="s">
        <v>87</v>
      </c>
      <c r="C47" s="25" t="n">
        <v>350</v>
      </c>
      <c r="D47" s="25" t="n">
        <v>453</v>
      </c>
      <c r="E47" s="25" t="n">
        <v>451.4</v>
      </c>
      <c r="F47" s="26" t="n">
        <f aca="false">E47/C47</f>
        <v>1.28971428571429</v>
      </c>
      <c r="G47" s="27" t="n">
        <f aca="false">E47/C47*100</f>
        <v>128.971428571429</v>
      </c>
      <c r="H47" s="27" t="n">
        <f aca="false">E47/D47*100</f>
        <v>99.6467991169978</v>
      </c>
    </row>
    <row r="48" customFormat="false" ht="72.6" hidden="false" customHeight="true" outlineLevel="0" collapsed="false">
      <c r="A48" s="30" t="s">
        <v>88</v>
      </c>
      <c r="B48" s="28" t="s">
        <v>89</v>
      </c>
      <c r="C48" s="25" t="n">
        <v>1500</v>
      </c>
      <c r="D48" s="25" t="n">
        <v>317</v>
      </c>
      <c r="E48" s="25" t="n">
        <v>316.9</v>
      </c>
      <c r="F48" s="26" t="n">
        <f aca="false">E48/C48</f>
        <v>0.211266666666667</v>
      </c>
      <c r="G48" s="27" t="n">
        <f aca="false">E48/C48*100</f>
        <v>21.1266666666667</v>
      </c>
      <c r="H48" s="27" t="n">
        <v>99.9</v>
      </c>
    </row>
    <row r="49" customFormat="false" ht="82.2" hidden="false" customHeight="true" outlineLevel="0" collapsed="false">
      <c r="A49" s="31" t="s">
        <v>90</v>
      </c>
      <c r="B49" s="32" t="s">
        <v>91</v>
      </c>
      <c r="C49" s="25" t="n">
        <v>22470</v>
      </c>
      <c r="D49" s="25" t="n">
        <v>34183</v>
      </c>
      <c r="E49" s="25" t="n">
        <v>35222.2</v>
      </c>
      <c r="F49" s="26" t="n">
        <f aca="false">E49/C49</f>
        <v>1.56752113929684</v>
      </c>
      <c r="G49" s="27" t="n">
        <f aca="false">E49/C49*100</f>
        <v>156.752113929684</v>
      </c>
      <c r="H49" s="27" t="n">
        <f aca="false">E49/D49*100</f>
        <v>103.040107655852</v>
      </c>
    </row>
    <row r="50" customFormat="false" ht="97.2" hidden="false" customHeight="true" outlineLevel="0" collapsed="false">
      <c r="A50" s="31" t="s">
        <v>92</v>
      </c>
      <c r="B50" s="32" t="s">
        <v>93</v>
      </c>
      <c r="C50" s="25" t="n">
        <v>15500</v>
      </c>
      <c r="D50" s="25" t="n">
        <v>4000</v>
      </c>
      <c r="E50" s="25" t="n">
        <v>4525</v>
      </c>
      <c r="F50" s="26" t="n">
        <f aca="false">E50/C50</f>
        <v>0.291935483870968</v>
      </c>
      <c r="G50" s="27" t="n">
        <f aca="false">E50/C50*100</f>
        <v>29.1935483870968</v>
      </c>
      <c r="H50" s="27" t="n">
        <f aca="false">E50/D50*100</f>
        <v>113.125</v>
      </c>
    </row>
    <row r="51" customFormat="false" ht="28.95" hidden="false" customHeight="true" outlineLevel="0" collapsed="false">
      <c r="A51" s="31" t="s">
        <v>94</v>
      </c>
      <c r="B51" s="24" t="s">
        <v>95</v>
      </c>
      <c r="C51" s="25" t="n">
        <f aca="false">C52+C53+C54+C55</f>
        <v>2538</v>
      </c>
      <c r="D51" s="25" t="n">
        <f aca="false">D52+D53+D54+D55</f>
        <v>4518</v>
      </c>
      <c r="E51" s="25" t="n">
        <f aca="false">E52+E53+E54+E55</f>
        <v>4227.1</v>
      </c>
      <c r="F51" s="26" t="n">
        <f aca="false">E51/C51</f>
        <v>1.66552403467297</v>
      </c>
      <c r="G51" s="27" t="n">
        <f aca="false">E51/C51*100</f>
        <v>166.552403467297</v>
      </c>
      <c r="H51" s="27" t="n">
        <f aca="false">E51/D51*100</f>
        <v>93.5613103142984</v>
      </c>
    </row>
    <row r="52" customFormat="false" ht="28.95" hidden="false" customHeight="true" outlineLevel="0" collapsed="false">
      <c r="A52" s="31" t="s">
        <v>96</v>
      </c>
      <c r="B52" s="24" t="s">
        <v>97</v>
      </c>
      <c r="C52" s="25" t="n">
        <v>588</v>
      </c>
      <c r="D52" s="25" t="n">
        <v>850</v>
      </c>
      <c r="E52" s="25" t="n">
        <v>775.3</v>
      </c>
      <c r="F52" s="26" t="n">
        <f aca="false">E52/C52</f>
        <v>1.31853741496599</v>
      </c>
      <c r="G52" s="27" t="n">
        <f aca="false">E52/C52*100</f>
        <v>131.853741496599</v>
      </c>
      <c r="H52" s="27" t="n">
        <f aca="false">E52/D52*100</f>
        <v>91.2117647058824</v>
      </c>
    </row>
    <row r="53" customFormat="false" ht="28.95" hidden="false" customHeight="true" outlineLevel="0" collapsed="false">
      <c r="A53" s="31" t="s">
        <v>98</v>
      </c>
      <c r="B53" s="24" t="s">
        <v>99</v>
      </c>
      <c r="C53" s="25" t="n">
        <v>1000</v>
      </c>
      <c r="D53" s="25" t="n">
        <v>2718</v>
      </c>
      <c r="E53" s="25" t="n">
        <v>2396.1</v>
      </c>
      <c r="F53" s="26" t="n">
        <f aca="false">E53/C53</f>
        <v>2.3961</v>
      </c>
      <c r="G53" s="27" t="n">
        <f aca="false">E53/C53*100</f>
        <v>239.61</v>
      </c>
      <c r="H53" s="27" t="n">
        <f aca="false">E53/D53*100</f>
        <v>88.1567328918322</v>
      </c>
    </row>
    <row r="54" customFormat="false" ht="28.95" hidden="false" customHeight="true" outlineLevel="0" collapsed="false">
      <c r="A54" s="31" t="s">
        <v>100</v>
      </c>
      <c r="B54" s="24" t="s">
        <v>101</v>
      </c>
      <c r="C54" s="25" t="n">
        <v>950</v>
      </c>
      <c r="D54" s="25" t="n">
        <v>950</v>
      </c>
      <c r="E54" s="25" t="n">
        <v>1054.5</v>
      </c>
      <c r="F54" s="26" t="n">
        <f aca="false">E54/C54</f>
        <v>1.11</v>
      </c>
      <c r="G54" s="27" t="n">
        <f aca="false">E54/C54*100</f>
        <v>111</v>
      </c>
      <c r="H54" s="27" t="n">
        <f aca="false">E54/D54*100</f>
        <v>111</v>
      </c>
    </row>
    <row r="55" customFormat="false" ht="46.8" hidden="false" customHeight="true" outlineLevel="0" collapsed="false">
      <c r="A55" s="31" t="s">
        <v>102</v>
      </c>
      <c r="B55" s="24" t="s">
        <v>103</v>
      </c>
      <c r="C55" s="25" t="n">
        <v>0</v>
      </c>
      <c r="D55" s="25" t="n">
        <v>0</v>
      </c>
      <c r="E55" s="25" t="n">
        <v>1.2</v>
      </c>
      <c r="F55" s="26" t="e">
        <f aca="false">E55/C55</f>
        <v>#DIV/0!</v>
      </c>
      <c r="G55" s="27" t="s">
        <v>26</v>
      </c>
      <c r="H55" s="27" t="s">
        <v>26</v>
      </c>
    </row>
    <row r="56" customFormat="false" ht="46.2" hidden="false" customHeight="true" outlineLevel="0" collapsed="false">
      <c r="A56" s="30" t="s">
        <v>104</v>
      </c>
      <c r="B56" s="24" t="s">
        <v>105</v>
      </c>
      <c r="C56" s="25" t="n">
        <f aca="false">C57+C58+C60+C59+C61</f>
        <v>0</v>
      </c>
      <c r="D56" s="25" t="n">
        <f aca="false">D57+D58+D59+D60+D61</f>
        <v>3500</v>
      </c>
      <c r="E56" s="25" t="n">
        <f aca="false">E57+E58+E59+E60+E61</f>
        <v>3499.2</v>
      </c>
      <c r="F56" s="26"/>
      <c r="G56" s="27" t="s">
        <v>26</v>
      </c>
      <c r="H56" s="27" t="n">
        <v>99.9</v>
      </c>
    </row>
    <row r="57" customFormat="false" ht="59.4" hidden="false" customHeight="true" outlineLevel="0" collapsed="false">
      <c r="A57" s="30" t="s">
        <v>106</v>
      </c>
      <c r="B57" s="24" t="s">
        <v>107</v>
      </c>
      <c r="C57" s="25" t="n">
        <v>0</v>
      </c>
      <c r="D57" s="25" t="n">
        <v>0</v>
      </c>
      <c r="E57" s="25" t="n">
        <v>58.8</v>
      </c>
      <c r="F57" s="26" t="e">
        <f aca="false">E57/C57</f>
        <v>#DIV/0!</v>
      </c>
      <c r="G57" s="29" t="s">
        <v>26</v>
      </c>
      <c r="H57" s="29" t="s">
        <v>26</v>
      </c>
    </row>
    <row r="58" customFormat="false" ht="46.2" hidden="false" customHeight="true" outlineLevel="0" collapsed="false">
      <c r="A58" s="30" t="s">
        <v>108</v>
      </c>
      <c r="B58" s="24" t="s">
        <v>109</v>
      </c>
      <c r="C58" s="25" t="n">
        <v>0</v>
      </c>
      <c r="D58" s="25" t="n">
        <v>0</v>
      </c>
      <c r="E58" s="25" t="n">
        <v>93.2</v>
      </c>
      <c r="F58" s="26" t="e">
        <f aca="false">E58/C58</f>
        <v>#DIV/0!</v>
      </c>
      <c r="G58" s="29" t="s">
        <v>26</v>
      </c>
      <c r="H58" s="29" t="s">
        <v>26</v>
      </c>
    </row>
    <row r="59" customFormat="false" ht="46.2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3500</v>
      </c>
      <c r="E59" s="25" t="n">
        <v>3070.7</v>
      </c>
      <c r="F59" s="26" t="e">
        <f aca="false">E59/C59</f>
        <v>#DIV/0!</v>
      </c>
      <c r="G59" s="29" t="s">
        <v>26</v>
      </c>
      <c r="H59" s="27" t="n">
        <f aca="false">E59/D59*100</f>
        <v>87.7342857142857</v>
      </c>
    </row>
    <row r="60" customFormat="false" ht="51.6" hidden="false" customHeight="true" outlineLevel="0" collapsed="false">
      <c r="A60" s="30" t="s">
        <v>112</v>
      </c>
      <c r="B60" s="24" t="s">
        <v>111</v>
      </c>
      <c r="C60" s="25" t="n">
        <v>0</v>
      </c>
      <c r="D60" s="25" t="n">
        <v>0</v>
      </c>
      <c r="E60" s="25" t="n">
        <v>206.3</v>
      </c>
      <c r="F60" s="26" t="e">
        <f aca="false">E60/C60</f>
        <v>#DIV/0!</v>
      </c>
      <c r="G60" s="29" t="s">
        <v>26</v>
      </c>
      <c r="H60" s="29" t="s">
        <v>26</v>
      </c>
    </row>
    <row r="61" customFormat="false" ht="43.8" hidden="false" customHeight="true" outlineLevel="0" collapsed="false">
      <c r="A61" s="30" t="s">
        <v>113</v>
      </c>
      <c r="B61" s="24" t="s">
        <v>111</v>
      </c>
      <c r="C61" s="25" t="n">
        <v>0</v>
      </c>
      <c r="D61" s="25" t="n">
        <v>0</v>
      </c>
      <c r="E61" s="25" t="n">
        <v>70.2</v>
      </c>
      <c r="F61" s="26" t="e">
        <f aca="false">E61/C61</f>
        <v>#DIV/0!</v>
      </c>
      <c r="G61" s="29" t="s">
        <v>26</v>
      </c>
      <c r="H61" s="29" t="s">
        <v>26</v>
      </c>
    </row>
    <row r="62" customFormat="false" ht="28.95" hidden="false" customHeight="true" outlineLevel="0" collapsed="false">
      <c r="A62" s="30" t="s">
        <v>114</v>
      </c>
      <c r="B62" s="24" t="s">
        <v>115</v>
      </c>
      <c r="C62" s="25" t="n">
        <f aca="false">C63+C64+C65</f>
        <v>65600</v>
      </c>
      <c r="D62" s="25" t="n">
        <f aca="false">D63+D64+D65</f>
        <v>209002.7</v>
      </c>
      <c r="E62" s="25" t="n">
        <f aca="false">E63+E64+E65</f>
        <v>212892.6</v>
      </c>
      <c r="F62" s="26" t="n">
        <f aca="false">E62/C62</f>
        <v>3.24531402439024</v>
      </c>
      <c r="G62" s="27" t="n">
        <f aca="false">E62/C62*100</f>
        <v>324.531402439024</v>
      </c>
      <c r="H62" s="27" t="n">
        <f aca="false">E62/D62*100</f>
        <v>101.861172128398</v>
      </c>
    </row>
    <row r="63" customFormat="false" ht="113.4" hidden="false" customHeight="true" outlineLevel="0" collapsed="false">
      <c r="A63" s="35" t="s">
        <v>116</v>
      </c>
      <c r="B63" s="24" t="s">
        <v>117</v>
      </c>
      <c r="C63" s="25" t="n">
        <v>25200</v>
      </c>
      <c r="D63" s="25" t="n">
        <v>187102.7</v>
      </c>
      <c r="E63" s="25" t="n">
        <v>188166</v>
      </c>
      <c r="F63" s="26" t="n">
        <f aca="false">E63/C63</f>
        <v>7.46690476190476</v>
      </c>
      <c r="G63" s="27" t="n">
        <f aca="false">E63/C63*100</f>
        <v>746.690476190476</v>
      </c>
      <c r="H63" s="27" t="n">
        <f aca="false">E63/D63*100</f>
        <v>100.568297517887</v>
      </c>
    </row>
    <row r="64" customFormat="false" ht="72.6" hidden="false" customHeight="true" outlineLevel="0" collapsed="false">
      <c r="A64" s="35" t="s">
        <v>118</v>
      </c>
      <c r="B64" s="24" t="s">
        <v>119</v>
      </c>
      <c r="C64" s="25" t="n">
        <v>29400</v>
      </c>
      <c r="D64" s="25" t="n">
        <v>6000</v>
      </c>
      <c r="E64" s="25" t="n">
        <v>7149.2</v>
      </c>
      <c r="F64" s="26" t="n">
        <f aca="false">E64/C64</f>
        <v>0.243170068027211</v>
      </c>
      <c r="G64" s="27" t="n">
        <f aca="false">E64/C64*100</f>
        <v>24.3170068027211</v>
      </c>
      <c r="H64" s="27" t="n">
        <f aca="false">E64/D64*100</f>
        <v>119.153333333333</v>
      </c>
    </row>
    <row r="65" customFormat="false" ht="79.2" hidden="false" customHeight="false" outlineLevel="0" collapsed="false">
      <c r="A65" s="35" t="s">
        <v>120</v>
      </c>
      <c r="B65" s="24" t="s">
        <v>121</v>
      </c>
      <c r="C65" s="25" t="n">
        <v>11000</v>
      </c>
      <c r="D65" s="25" t="n">
        <v>15900</v>
      </c>
      <c r="E65" s="25" t="n">
        <v>17577.4</v>
      </c>
      <c r="F65" s="26" t="n">
        <f aca="false">E65/C65</f>
        <v>1.59794545454545</v>
      </c>
      <c r="G65" s="27" t="n">
        <f aca="false">E65/C65*100</f>
        <v>159.794545454545</v>
      </c>
      <c r="H65" s="27" t="n">
        <f aca="false">E65/D65*100</f>
        <v>110.549685534591</v>
      </c>
    </row>
    <row r="66" customFormat="false" ht="13.2" hidden="false" customHeight="false" outlineLevel="0" collapsed="false">
      <c r="A66" s="30" t="s">
        <v>122</v>
      </c>
      <c r="B66" s="24" t="s">
        <v>123</v>
      </c>
      <c r="C66" s="25" t="n">
        <v>7760</v>
      </c>
      <c r="D66" s="25" t="n">
        <v>5460</v>
      </c>
      <c r="E66" s="25" t="n">
        <v>7308.5</v>
      </c>
      <c r="F66" s="26" t="n">
        <f aca="false">E66/C66</f>
        <v>0.941817010309278</v>
      </c>
      <c r="G66" s="27" t="n">
        <f aca="false">E66/C66*100</f>
        <v>94.1817010309278</v>
      </c>
      <c r="H66" s="27" t="n">
        <f aca="false">E66/D66*100</f>
        <v>133.855311355311</v>
      </c>
    </row>
    <row r="67" customFormat="false" ht="23.4" hidden="false" customHeight="true" outlineLevel="0" collapsed="false">
      <c r="A67" s="30" t="s">
        <v>124</v>
      </c>
      <c r="B67" s="24" t="s">
        <v>125</v>
      </c>
      <c r="C67" s="25" t="n">
        <f aca="false">C68+C69+C70+C71</f>
        <v>15500</v>
      </c>
      <c r="D67" s="25" t="n">
        <f aca="false">D68+D69+D70+D71</f>
        <v>73887</v>
      </c>
      <c r="E67" s="25" t="n">
        <f aca="false">E68+E69+E70+E71</f>
        <v>74404.7</v>
      </c>
      <c r="F67" s="26" t="n">
        <f aca="false">E67/C67</f>
        <v>4.80030322580645</v>
      </c>
      <c r="G67" s="27" t="n">
        <f aca="false">E67/C67*100</f>
        <v>480.030322580645</v>
      </c>
      <c r="H67" s="27" t="n">
        <f aca="false">E67/D67*100</f>
        <v>100.700664528266</v>
      </c>
    </row>
    <row r="68" customFormat="false" ht="18" hidden="false" customHeight="true" outlineLevel="0" collapsed="false">
      <c r="A68" s="30" t="s">
        <v>126</v>
      </c>
      <c r="B68" s="24" t="s">
        <v>127</v>
      </c>
      <c r="C68" s="25" t="n">
        <v>15500</v>
      </c>
      <c r="D68" s="25" t="n">
        <v>73887</v>
      </c>
      <c r="E68" s="25" t="n">
        <v>608.1</v>
      </c>
      <c r="F68" s="26" t="n">
        <f aca="false">E68/C68</f>
        <v>0.0392322580645161</v>
      </c>
      <c r="G68" s="29" t="s">
        <v>26</v>
      </c>
      <c r="H68" s="29" t="s">
        <v>26</v>
      </c>
    </row>
    <row r="69" customFormat="false" ht="13.2" hidden="false" customHeight="false" outlineLevel="0" collapsed="false">
      <c r="A69" s="30" t="s">
        <v>128</v>
      </c>
      <c r="B69" s="24" t="s">
        <v>129</v>
      </c>
      <c r="C69" s="25" t="n">
        <v>0</v>
      </c>
      <c r="D69" s="25" t="n">
        <v>0</v>
      </c>
      <c r="E69" s="25" t="n">
        <v>71951.9</v>
      </c>
      <c r="F69" s="26" t="e">
        <f aca="false">E69/C69</f>
        <v>#DIV/0!</v>
      </c>
      <c r="G69" s="29" t="s">
        <v>26</v>
      </c>
      <c r="H69" s="29" t="s">
        <v>26</v>
      </c>
    </row>
    <row r="70" customFormat="false" ht="26.4" hidden="false" customHeight="false" outlineLevel="0" collapsed="false">
      <c r="A70" s="30" t="s">
        <v>130</v>
      </c>
      <c r="B70" s="24" t="s">
        <v>131</v>
      </c>
      <c r="C70" s="25" t="n">
        <v>0</v>
      </c>
      <c r="D70" s="25" t="n">
        <v>0</v>
      </c>
      <c r="E70" s="25" t="n">
        <v>1719.4</v>
      </c>
      <c r="F70" s="26" t="e">
        <f aca="false">E70/C70</f>
        <v>#DIV/0!</v>
      </c>
      <c r="G70" s="29" t="s">
        <v>26</v>
      </c>
      <c r="H70" s="29" t="s">
        <v>26</v>
      </c>
    </row>
    <row r="71" customFormat="false" ht="39.6" hidden="false" customHeight="fals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25.3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13.2" hidden="false" customHeight="false" outlineLevel="0" collapsed="false">
      <c r="A72" s="36" t="s">
        <v>134</v>
      </c>
      <c r="B72" s="37" t="s">
        <v>135</v>
      </c>
      <c r="C72" s="38" t="n">
        <f aca="false">SUM(C73)</f>
        <v>3481802.8</v>
      </c>
      <c r="D72" s="38" t="n">
        <f aca="false">SUM(D73)</f>
        <v>4421787.4</v>
      </c>
      <c r="E72" s="38" t="n">
        <f aca="false">E73+E105+E108</f>
        <v>4202675.5</v>
      </c>
      <c r="F72" s="39" t="n">
        <f aca="false">E72/C72</f>
        <v>1.20704007131018</v>
      </c>
      <c r="G72" s="29" t="n">
        <f aca="false">E72/C72*100</f>
        <v>120.704007131018</v>
      </c>
      <c r="H72" s="29" t="n">
        <f aca="false">E72/D72*100</f>
        <v>95.0447210555623</v>
      </c>
    </row>
    <row r="73" customFormat="false" ht="43.2" hidden="false" customHeight="true" outlineLevel="0" collapsed="false">
      <c r="A73" s="30" t="s">
        <v>136</v>
      </c>
      <c r="B73" s="40" t="s">
        <v>137</v>
      </c>
      <c r="C73" s="41" t="n">
        <f aca="false">C74+C77+C90+C100</f>
        <v>3481802.8</v>
      </c>
      <c r="D73" s="41" t="n">
        <f aca="false">D74+D77+D90+D100</f>
        <v>4421787.4</v>
      </c>
      <c r="E73" s="41" t="n">
        <f aca="false">E74+E77+E90+E100</f>
        <v>4215229</v>
      </c>
      <c r="F73" s="26" t="n">
        <f aca="false">E73/C73</f>
        <v>1.21064553110245</v>
      </c>
      <c r="G73" s="27" t="n">
        <f aca="false">E73/C73*100</f>
        <v>121.064553110245</v>
      </c>
      <c r="H73" s="27" t="n">
        <f aca="false">E73/D73*100</f>
        <v>95.3286220861727</v>
      </c>
    </row>
    <row r="74" customFormat="false" ht="33.6" hidden="false" customHeight="true" outlineLevel="0" collapsed="false">
      <c r="A74" s="30" t="s">
        <v>138</v>
      </c>
      <c r="B74" s="40" t="s">
        <v>139</v>
      </c>
      <c r="C74" s="41" t="n">
        <f aca="false">C75+C76</f>
        <v>0</v>
      </c>
      <c r="D74" s="42" t="n">
        <f aca="false">D75+D76</f>
        <v>239475.6</v>
      </c>
      <c r="E74" s="41" t="n">
        <f aca="false">E75+E76</f>
        <v>239475.6</v>
      </c>
      <c r="F74" s="26" t="e">
        <f aca="false">E74/C74</f>
        <v>#DIV/0!</v>
      </c>
      <c r="G74" s="27" t="s">
        <v>26</v>
      </c>
      <c r="H74" s="27" t="n">
        <f aca="false">E74/D74*100</f>
        <v>100</v>
      </c>
    </row>
    <row r="75" customFormat="false" ht="33.6" hidden="false" customHeight="true" outlineLevel="0" collapsed="false">
      <c r="A75" s="30" t="s">
        <v>140</v>
      </c>
      <c r="B75" s="40" t="s">
        <v>141</v>
      </c>
      <c r="C75" s="41" t="n">
        <v>0</v>
      </c>
      <c r="D75" s="41" t="n">
        <v>236794</v>
      </c>
      <c r="E75" s="41" t="n">
        <v>236794</v>
      </c>
      <c r="F75" s="26" t="e">
        <f aca="false">E75/C75</f>
        <v>#DIV/0!</v>
      </c>
      <c r="G75" s="27" t="s">
        <v>26</v>
      </c>
      <c r="H75" s="27" t="n">
        <f aca="false">E75/D75*100</f>
        <v>100</v>
      </c>
    </row>
    <row r="76" customFormat="false" ht="33.6" hidden="false" customHeight="true" outlineLevel="0" collapsed="false">
      <c r="A76" s="30" t="s">
        <v>142</v>
      </c>
      <c r="B76" s="40" t="s">
        <v>143</v>
      </c>
      <c r="C76" s="41" t="n">
        <v>0</v>
      </c>
      <c r="D76" s="41" t="n">
        <v>2681.6</v>
      </c>
      <c r="E76" s="41" t="n">
        <v>2681.6</v>
      </c>
      <c r="F76" s="26" t="e">
        <f aca="false">E76/C76</f>
        <v>#DIV/0!</v>
      </c>
      <c r="G76" s="27" t="s">
        <v>26</v>
      </c>
      <c r="H76" s="27" t="n">
        <f aca="false">E76/D76*100</f>
        <v>100</v>
      </c>
    </row>
    <row r="77" customFormat="false" ht="33.6" hidden="false" customHeight="true" outlineLevel="0" collapsed="false">
      <c r="A77" s="30" t="s">
        <v>144</v>
      </c>
      <c r="B77" s="40" t="s">
        <v>145</v>
      </c>
      <c r="C77" s="41" t="n">
        <f aca="false">C78+C79+C80+C81+C82+C83+C84+C85+C86+C87+C88+C89</f>
        <v>808325.8</v>
      </c>
      <c r="D77" s="41" t="n">
        <f aca="false">D78+D79+D80+D81+D82+D83+D84+D85+D86+D87+D88+D89</f>
        <v>1304117.6</v>
      </c>
      <c r="E77" s="41" t="n">
        <f aca="false">E78+E79+E80+E81+E82+E83+E84+E85+E86+E87+E88+E89</f>
        <v>1185580.1</v>
      </c>
      <c r="F77" s="26" t="n">
        <f aca="false">E77/C77</f>
        <v>1.46671070006673</v>
      </c>
      <c r="G77" s="27" t="s">
        <v>26</v>
      </c>
      <c r="H77" s="27" t="n">
        <f aca="false">E77/D77*100</f>
        <v>90.9105206462975</v>
      </c>
    </row>
    <row r="78" customFormat="false" ht="82.8" hidden="false" customHeight="true" outlineLevel="0" collapsed="false">
      <c r="A78" s="30" t="s">
        <v>146</v>
      </c>
      <c r="B78" s="40" t="s">
        <v>147</v>
      </c>
      <c r="C78" s="41" t="n">
        <v>58451</v>
      </c>
      <c r="D78" s="41" t="n">
        <v>254344</v>
      </c>
      <c r="E78" s="41" t="n">
        <v>213072.3</v>
      </c>
      <c r="F78" s="26" t="n">
        <f aca="false">E78/C78</f>
        <v>3.64531487912953</v>
      </c>
      <c r="G78" s="27" t="n">
        <f aca="false">E78/C78*100</f>
        <v>364.531487912953</v>
      </c>
      <c r="H78" s="27" t="n">
        <f aca="false">E78/D78*100</f>
        <v>83.7732755638034</v>
      </c>
    </row>
    <row r="79" customFormat="false" ht="69.6" hidden="false" customHeight="true" outlineLevel="0" collapsed="false">
      <c r="A79" s="30" t="s">
        <v>148</v>
      </c>
      <c r="B79" s="40" t="s">
        <v>149</v>
      </c>
      <c r="C79" s="41" t="n">
        <v>0</v>
      </c>
      <c r="D79" s="41" t="n">
        <v>8962.2</v>
      </c>
      <c r="E79" s="41" t="n">
        <v>8962.1</v>
      </c>
      <c r="F79" s="26" t="e">
        <f aca="false">E79/C79</f>
        <v>#DIV/0!</v>
      </c>
      <c r="G79" s="27" t="s">
        <v>26</v>
      </c>
      <c r="H79" s="27" t="n">
        <v>99.9</v>
      </c>
    </row>
    <row r="80" customFormat="false" ht="92.4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15086.9</v>
      </c>
      <c r="E80" s="41" t="n">
        <v>14899.4</v>
      </c>
      <c r="F80" s="26" t="e">
        <f aca="false">E80/C80</f>
        <v>#DIV/0!</v>
      </c>
      <c r="G80" s="27" t="s">
        <v>26</v>
      </c>
      <c r="H80" s="27" t="n">
        <f aca="false">E80/D80*100</f>
        <v>98.7571999549278</v>
      </c>
    </row>
    <row r="81" customFormat="false" ht="52.8" hidden="false" customHeight="true" outlineLevel="0" collapsed="false">
      <c r="A81" s="30" t="s">
        <v>152</v>
      </c>
      <c r="B81" s="40" t="s">
        <v>153</v>
      </c>
      <c r="C81" s="41" t="n">
        <v>12907.4</v>
      </c>
      <c r="D81" s="41" t="n">
        <v>0</v>
      </c>
      <c r="E81" s="41" t="n">
        <v>0</v>
      </c>
      <c r="F81" s="26" t="n">
        <f aca="false">E81/C81</f>
        <v>0</v>
      </c>
      <c r="G81" s="27" t="n">
        <f aca="false">E81/C81*100</f>
        <v>0</v>
      </c>
      <c r="H81" s="27" t="s">
        <v>26</v>
      </c>
    </row>
    <row r="82" customFormat="false" ht="71.4" hidden="false" customHeight="true" outlineLevel="0" collapsed="false">
      <c r="A82" s="30" t="s">
        <v>154</v>
      </c>
      <c r="B82" s="40" t="s">
        <v>155</v>
      </c>
      <c r="C82" s="41" t="n">
        <v>1877.1</v>
      </c>
      <c r="D82" s="41" t="n">
        <v>1877</v>
      </c>
      <c r="E82" s="41" t="n">
        <v>1858.3</v>
      </c>
      <c r="F82" s="26" t="n">
        <f aca="false">E82/C82</f>
        <v>0.98998455063662</v>
      </c>
      <c r="G82" s="27" t="n">
        <f aca="false">E82/C82*100</f>
        <v>98.998455063662</v>
      </c>
      <c r="H82" s="27" t="n">
        <f aca="false">E82/D82*100</f>
        <v>99.0037293553543</v>
      </c>
    </row>
    <row r="83" customFormat="false" ht="57.6" hidden="false" customHeight="true" outlineLevel="0" collapsed="false">
      <c r="A83" s="30" t="s">
        <v>156</v>
      </c>
      <c r="B83" s="40" t="s">
        <v>157</v>
      </c>
      <c r="C83" s="41" t="n">
        <v>131022</v>
      </c>
      <c r="D83" s="41" t="n">
        <v>79623.9</v>
      </c>
      <c r="E83" s="41" t="n">
        <v>73793.2</v>
      </c>
      <c r="F83" s="26" t="n">
        <f aca="false">E83/C83</f>
        <v>0.563212284959778</v>
      </c>
      <c r="G83" s="27" t="n">
        <f aca="false">E83/C83*100</f>
        <v>56.3212284959778</v>
      </c>
      <c r="H83" s="27" t="n">
        <f aca="false">E83/D83*100</f>
        <v>92.6771986802958</v>
      </c>
    </row>
    <row r="84" customFormat="false" ht="61.2" hidden="false" customHeight="true" outlineLevel="0" collapsed="false">
      <c r="A84" s="30" t="s">
        <v>158</v>
      </c>
      <c r="B84" s="40" t="s">
        <v>159</v>
      </c>
      <c r="C84" s="41" t="n">
        <v>2006.1</v>
      </c>
      <c r="D84" s="41" t="n">
        <v>2206.7</v>
      </c>
      <c r="E84" s="41" t="n">
        <v>2206.7</v>
      </c>
      <c r="F84" s="26" t="n">
        <f aca="false">E84/C84</f>
        <v>1.09999501520363</v>
      </c>
      <c r="G84" s="27" t="n">
        <f aca="false">E84/C84*100</f>
        <v>109.999501520363</v>
      </c>
      <c r="H84" s="27" t="n">
        <f aca="false">E84/D84*100</f>
        <v>100</v>
      </c>
    </row>
    <row r="85" customFormat="false" ht="40.2" hidden="false" customHeight="true" outlineLevel="0" collapsed="false">
      <c r="A85" s="30" t="s">
        <v>160</v>
      </c>
      <c r="B85" s="40" t="s">
        <v>161</v>
      </c>
      <c r="C85" s="41" t="n">
        <v>3947.6</v>
      </c>
      <c r="D85" s="41" t="n">
        <v>3426.3</v>
      </c>
      <c r="E85" s="41" t="n">
        <v>3426.1</v>
      </c>
      <c r="F85" s="26" t="n">
        <f aca="false">E85/C85</f>
        <v>0.867894416860878</v>
      </c>
      <c r="G85" s="27" t="n">
        <f aca="false">E85/C85*100</f>
        <v>86.7894416860878</v>
      </c>
      <c r="H85" s="27" t="n">
        <v>99.9</v>
      </c>
    </row>
    <row r="86" customFormat="false" ht="43.8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12503.9</v>
      </c>
      <c r="E86" s="41" t="n">
        <v>12503.9</v>
      </c>
      <c r="F86" s="26" t="e">
        <f aca="false">E86/C86</f>
        <v>#DIV/0!</v>
      </c>
      <c r="G86" s="27" t="s">
        <v>26</v>
      </c>
      <c r="H86" s="27" t="n">
        <f aca="false">E86/D86*100</f>
        <v>100</v>
      </c>
    </row>
    <row r="87" customFormat="false" ht="33" hidden="false" customHeight="true" outlineLevel="0" collapsed="false">
      <c r="A87" s="30" t="s">
        <v>164</v>
      </c>
      <c r="B87" s="40" t="s">
        <v>165</v>
      </c>
      <c r="C87" s="41" t="n">
        <v>0</v>
      </c>
      <c r="D87" s="41" t="n">
        <v>128003.8</v>
      </c>
      <c r="E87" s="41" t="n">
        <v>127148.7</v>
      </c>
      <c r="F87" s="26" t="e">
        <f aca="false">E87/C87</f>
        <v>#DIV/0!</v>
      </c>
      <c r="G87" s="27" t="s">
        <v>26</v>
      </c>
      <c r="H87" s="27" t="n">
        <f aca="false">E87/D87*100</f>
        <v>99.3319729570528</v>
      </c>
    </row>
    <row r="88" customFormat="false" ht="48" hidden="false" customHeight="true" outlineLevel="0" collapsed="false">
      <c r="A88" s="30" t="s">
        <v>166</v>
      </c>
      <c r="B88" s="40" t="s">
        <v>167</v>
      </c>
      <c r="C88" s="41" t="n">
        <v>289490.7</v>
      </c>
      <c r="D88" s="41" t="n">
        <v>260866</v>
      </c>
      <c r="E88" s="41" t="n">
        <v>240878.8</v>
      </c>
      <c r="F88" s="26" t="n">
        <f aca="false">E88/C88</f>
        <v>0.83207785258732</v>
      </c>
      <c r="G88" s="27" t="n">
        <f aca="false">E88/C88*100</f>
        <v>83.207785258732</v>
      </c>
      <c r="H88" s="27" t="n">
        <f aca="false">E88/D88*100</f>
        <v>92.3381352878489</v>
      </c>
    </row>
    <row r="89" customFormat="false" ht="32.4" hidden="false" customHeight="true" outlineLevel="0" collapsed="false">
      <c r="A89" s="30" t="s">
        <v>168</v>
      </c>
      <c r="B89" s="40" t="s">
        <v>169</v>
      </c>
      <c r="C89" s="41" t="n">
        <v>308623.9</v>
      </c>
      <c r="D89" s="42" t="n">
        <v>537216.9</v>
      </c>
      <c r="E89" s="41" t="n">
        <v>486830.6</v>
      </c>
      <c r="F89" s="26" t="n">
        <f aca="false">E89/C89</f>
        <v>1.57742352423127</v>
      </c>
      <c r="G89" s="27" t="n">
        <f aca="false">E89/C89*100</f>
        <v>157.742352423127</v>
      </c>
      <c r="H89" s="27" t="n">
        <f aca="false">E89/D89*100</f>
        <v>90.620864682403</v>
      </c>
    </row>
    <row r="90" customFormat="false" ht="32.4" hidden="false" customHeight="true" outlineLevel="0" collapsed="false">
      <c r="A90" s="30" t="s">
        <v>170</v>
      </c>
      <c r="B90" s="43" t="s">
        <v>171</v>
      </c>
      <c r="C90" s="41" t="n">
        <f aca="false">C91+C92+C93+C94+C95+C96+C97+C98+C99</f>
        <v>2552077</v>
      </c>
      <c r="D90" s="41" t="n">
        <f aca="false">D91+D92+D93+D94+D95+D96+D97+D98+D99</f>
        <v>2668732</v>
      </c>
      <c r="E90" s="41" t="n">
        <f aca="false">E91+E92+E93+E94+E95+E96+E97+E98+E99</f>
        <v>2652111.1</v>
      </c>
      <c r="F90" s="26"/>
      <c r="G90" s="27" t="n">
        <f aca="false">E90/C90*100</f>
        <v>103.919713237492</v>
      </c>
      <c r="H90" s="27" t="n">
        <f aca="false">E90/D90*100</f>
        <v>99.3771986096768</v>
      </c>
    </row>
    <row r="91" customFormat="false" ht="45" hidden="false" customHeight="true" outlineLevel="0" collapsed="false">
      <c r="A91" s="30" t="s">
        <v>172</v>
      </c>
      <c r="B91" s="43" t="s">
        <v>173</v>
      </c>
      <c r="C91" s="41" t="n">
        <v>28268</v>
      </c>
      <c r="D91" s="41" t="n">
        <v>28268</v>
      </c>
      <c r="E91" s="41" t="n">
        <v>23229.4</v>
      </c>
      <c r="F91" s="26"/>
      <c r="G91" s="27" t="n">
        <f aca="false">E91/C91*100</f>
        <v>82.175604924296</v>
      </c>
      <c r="H91" s="27" t="n">
        <f aca="false">E91/D91*100</f>
        <v>82.175604924296</v>
      </c>
    </row>
    <row r="92" customFormat="false" ht="37.2" hidden="false" customHeight="true" outlineLevel="0" collapsed="false">
      <c r="A92" s="30" t="s">
        <v>174</v>
      </c>
      <c r="B92" s="43" t="s">
        <v>175</v>
      </c>
      <c r="C92" s="41" t="n">
        <v>41877</v>
      </c>
      <c r="D92" s="41" t="n">
        <v>45832</v>
      </c>
      <c r="E92" s="41" t="n">
        <v>41814</v>
      </c>
      <c r="F92" s="26"/>
      <c r="G92" s="27" t="n">
        <f aca="false">E92/C92*100</f>
        <v>99.8495594240275</v>
      </c>
      <c r="H92" s="27" t="n">
        <f aca="false">E92/D92*100</f>
        <v>91.2331995112585</v>
      </c>
    </row>
    <row r="93" customFormat="false" ht="67.8" hidden="false" customHeight="true" outlineLevel="0" collapsed="false">
      <c r="A93" s="30" t="s">
        <v>176</v>
      </c>
      <c r="B93" s="43" t="s">
        <v>177</v>
      </c>
      <c r="C93" s="41" t="n">
        <v>47987</v>
      </c>
      <c r="D93" s="41" t="n">
        <v>47787</v>
      </c>
      <c r="E93" s="41" t="n">
        <v>47786.7</v>
      </c>
      <c r="F93" s="26"/>
      <c r="G93" s="27" t="n">
        <f aca="false">E93/C93*100</f>
        <v>99.5825952862233</v>
      </c>
      <c r="H93" s="27" t="n">
        <v>99.9</v>
      </c>
    </row>
    <row r="94" customFormat="false" ht="58.8" hidden="false" customHeight="true" outlineLevel="0" collapsed="false">
      <c r="A94" s="30" t="s">
        <v>178</v>
      </c>
      <c r="B94" s="43" t="s">
        <v>179</v>
      </c>
      <c r="C94" s="41" t="n">
        <v>44712</v>
      </c>
      <c r="D94" s="41" t="n">
        <v>60178</v>
      </c>
      <c r="E94" s="41" t="n">
        <v>59741.4</v>
      </c>
      <c r="F94" s="26"/>
      <c r="G94" s="27" t="n">
        <f aca="false">E94/C94*100</f>
        <v>133.613794954375</v>
      </c>
      <c r="H94" s="27" t="n">
        <f aca="false">E94/D94*100</f>
        <v>99.2744856924458</v>
      </c>
    </row>
    <row r="95" customFormat="false" ht="58.8" hidden="false" customHeight="true" outlineLevel="0" collapsed="false">
      <c r="A95" s="30" t="s">
        <v>180</v>
      </c>
      <c r="B95" s="43" t="s">
        <v>181</v>
      </c>
      <c r="C95" s="41" t="n">
        <v>2</v>
      </c>
      <c r="D95" s="41" t="n">
        <v>11</v>
      </c>
      <c r="E95" s="41" t="n">
        <v>0</v>
      </c>
      <c r="F95" s="26"/>
      <c r="G95" s="27" t="n">
        <f aca="false">E95/C95*100</f>
        <v>0</v>
      </c>
      <c r="H95" s="27" t="n">
        <f aca="false">E95/D95*100</f>
        <v>0</v>
      </c>
    </row>
    <row r="96" customFormat="false" ht="58.8" hidden="false" customHeight="true" outlineLevel="0" collapsed="false">
      <c r="A96" s="30" t="s">
        <v>182</v>
      </c>
      <c r="B96" s="43" t="s">
        <v>183</v>
      </c>
      <c r="C96" s="41" t="n">
        <v>1246</v>
      </c>
      <c r="D96" s="41" t="n">
        <v>1201</v>
      </c>
      <c r="E96" s="41" t="n">
        <v>1186.8</v>
      </c>
      <c r="F96" s="26"/>
      <c r="G96" s="27" t="n">
        <f aca="false">E96/C96*100</f>
        <v>95.2487961476726</v>
      </c>
      <c r="H96" s="27" t="n">
        <f aca="false">E96/D96*100</f>
        <v>98.8176519567028</v>
      </c>
    </row>
    <row r="97" customFormat="false" ht="58.8" hidden="false" customHeight="true" outlineLevel="0" collapsed="false">
      <c r="A97" s="30" t="s">
        <v>184</v>
      </c>
      <c r="B97" s="43" t="s">
        <v>185</v>
      </c>
      <c r="C97" s="41" t="n">
        <v>0</v>
      </c>
      <c r="D97" s="42" t="n">
        <v>54735</v>
      </c>
      <c r="E97" s="41" t="n">
        <v>54293</v>
      </c>
      <c r="F97" s="26"/>
      <c r="G97" s="27" t="s">
        <v>26</v>
      </c>
      <c r="H97" s="27" t="n">
        <f aca="false">E97/D97*100</f>
        <v>99.1924728236046</v>
      </c>
    </row>
    <row r="98" customFormat="false" ht="37.8" hidden="false" customHeight="true" outlineLevel="0" collapsed="false">
      <c r="A98" s="30" t="s">
        <v>186</v>
      </c>
      <c r="B98" s="43" t="s">
        <v>187</v>
      </c>
      <c r="C98" s="41" t="n">
        <v>1958</v>
      </c>
      <c r="D98" s="41" t="n">
        <v>2023</v>
      </c>
      <c r="E98" s="41" t="n">
        <v>879.7</v>
      </c>
      <c r="F98" s="26"/>
      <c r="G98" s="27" t="n">
        <f aca="false">E98/C98*100</f>
        <v>44.9284984678243</v>
      </c>
      <c r="H98" s="27" t="n">
        <f aca="false">E98/D98*100</f>
        <v>43.4849233811172</v>
      </c>
    </row>
    <row r="99" customFormat="false" ht="30" hidden="false" customHeight="true" outlineLevel="0" collapsed="false">
      <c r="A99" s="30" t="s">
        <v>188</v>
      </c>
      <c r="B99" s="43" t="s">
        <v>189</v>
      </c>
      <c r="C99" s="41" t="n">
        <v>2386027</v>
      </c>
      <c r="D99" s="41" t="n">
        <v>2428697</v>
      </c>
      <c r="E99" s="41" t="n">
        <v>2423180.1</v>
      </c>
      <c r="F99" s="26"/>
      <c r="G99" s="27" t="n">
        <f aca="false">E99/C99*100</f>
        <v>101.557111466048</v>
      </c>
      <c r="H99" s="27" t="n">
        <f aca="false">E99/D99*100</f>
        <v>99.7728452746473</v>
      </c>
    </row>
    <row r="100" customFormat="false" ht="30" hidden="false" customHeight="true" outlineLevel="0" collapsed="false">
      <c r="A100" s="30" t="s">
        <v>190</v>
      </c>
      <c r="B100" s="43" t="s">
        <v>191</v>
      </c>
      <c r="C100" s="41" t="n">
        <f aca="false">C101+C102+C103+C104</f>
        <v>121400</v>
      </c>
      <c r="D100" s="41" t="n">
        <f aca="false">D101+D102+D103+D104</f>
        <v>209462.2</v>
      </c>
      <c r="E100" s="41" t="n">
        <f aca="false">E101+E102+E103+E104</f>
        <v>138062.2</v>
      </c>
      <c r="F100" s="26"/>
      <c r="G100" s="27" t="n">
        <f aca="false">E100/C100*100</f>
        <v>113.725041186161</v>
      </c>
      <c r="H100" s="27" t="n">
        <f aca="false">E100/D100*100</f>
        <v>65.9127040582979</v>
      </c>
    </row>
    <row r="101" customFormat="false" ht="70.8" hidden="false" customHeight="true" outlineLevel="0" collapsed="false">
      <c r="A101" s="30" t="s">
        <v>192</v>
      </c>
      <c r="B101" s="43" t="s">
        <v>193</v>
      </c>
      <c r="C101" s="41" t="n">
        <v>0</v>
      </c>
      <c r="D101" s="41" t="n">
        <v>50000</v>
      </c>
      <c r="E101" s="41" t="n">
        <v>50000</v>
      </c>
      <c r="F101" s="26"/>
      <c r="G101" s="27" t="s">
        <v>26</v>
      </c>
      <c r="H101" s="27" t="n">
        <f aca="false">E101/D101*100</f>
        <v>100</v>
      </c>
    </row>
    <row r="102" customFormat="false" ht="70.8" hidden="false" customHeight="true" outlineLevel="0" collapsed="false">
      <c r="A102" s="30" t="s">
        <v>194</v>
      </c>
      <c r="B102" s="43" t="s">
        <v>195</v>
      </c>
      <c r="C102" s="41" t="n">
        <v>0</v>
      </c>
      <c r="D102" s="41" t="n">
        <v>81787.2</v>
      </c>
      <c r="E102" s="41" t="n">
        <v>81787.2</v>
      </c>
      <c r="F102" s="26"/>
      <c r="G102" s="27" t="s">
        <v>26</v>
      </c>
      <c r="H102" s="27" t="n">
        <f aca="false">E102/D102*100</f>
        <v>100</v>
      </c>
    </row>
    <row r="103" customFormat="false" ht="46.8" hidden="false" customHeight="true" outlineLevel="0" collapsed="false">
      <c r="A103" s="30" t="s">
        <v>196</v>
      </c>
      <c r="B103" s="43" t="s">
        <v>197</v>
      </c>
      <c r="C103" s="41" t="n">
        <v>0</v>
      </c>
      <c r="D103" s="41" t="n">
        <v>275</v>
      </c>
      <c r="E103" s="41" t="n">
        <v>275</v>
      </c>
      <c r="F103" s="26"/>
      <c r="G103" s="27" t="s">
        <v>26</v>
      </c>
      <c r="H103" s="27" t="n">
        <f aca="false">E103/D103*100</f>
        <v>100</v>
      </c>
    </row>
    <row r="104" customFormat="false" ht="37.2" hidden="false" customHeight="true" outlineLevel="0" collapsed="false">
      <c r="A104" s="30" t="s">
        <v>198</v>
      </c>
      <c r="B104" s="43" t="s">
        <v>199</v>
      </c>
      <c r="C104" s="41" t="n">
        <v>121400</v>
      </c>
      <c r="D104" s="41" t="n">
        <v>77400</v>
      </c>
      <c r="E104" s="41" t="n">
        <v>6000</v>
      </c>
      <c r="F104" s="26"/>
      <c r="G104" s="27" t="n">
        <f aca="false">E104/C104*100</f>
        <v>4.94233937397035</v>
      </c>
      <c r="H104" s="27" t="n">
        <f aca="false">E104/D104*100</f>
        <v>7.75193798449612</v>
      </c>
    </row>
    <row r="105" customFormat="false" ht="66" hidden="false" customHeight="false" outlineLevel="0" collapsed="false">
      <c r="A105" s="30" t="s">
        <v>200</v>
      </c>
      <c r="B105" s="32" t="s">
        <v>201</v>
      </c>
      <c r="C105" s="41" t="n">
        <f aca="false">C106+C107</f>
        <v>0</v>
      </c>
      <c r="D105" s="41" t="n">
        <f aca="false">D106+D107</f>
        <v>0</v>
      </c>
      <c r="E105" s="41" t="n">
        <f aca="false">E106+E107</f>
        <v>11737.8</v>
      </c>
      <c r="F105" s="26"/>
      <c r="G105" s="27" t="s">
        <v>26</v>
      </c>
      <c r="H105" s="27" t="s">
        <v>26</v>
      </c>
    </row>
    <row r="106" customFormat="false" ht="41.4" hidden="false" customHeight="true" outlineLevel="0" collapsed="false">
      <c r="A106" s="30" t="s">
        <v>202</v>
      </c>
      <c r="B106" s="32" t="s">
        <v>203</v>
      </c>
      <c r="C106" s="41" t="n">
        <v>0</v>
      </c>
      <c r="D106" s="41" t="n">
        <v>0</v>
      </c>
      <c r="E106" s="41" t="n">
        <v>9044.4</v>
      </c>
      <c r="F106" s="26"/>
      <c r="G106" s="29" t="s">
        <v>26</v>
      </c>
      <c r="H106" s="29" t="s">
        <v>26</v>
      </c>
    </row>
    <row r="107" customFormat="false" ht="41.4" hidden="false" customHeight="true" outlineLevel="0" collapsed="false">
      <c r="A107" s="30" t="s">
        <v>204</v>
      </c>
      <c r="B107" s="32" t="s">
        <v>205</v>
      </c>
      <c r="C107" s="41" t="n">
        <v>0</v>
      </c>
      <c r="D107" s="41" t="n">
        <v>0</v>
      </c>
      <c r="E107" s="41" t="n">
        <v>2693.4</v>
      </c>
      <c r="F107" s="26"/>
      <c r="G107" s="29" t="s">
        <v>26</v>
      </c>
      <c r="H107" s="29" t="s">
        <v>26</v>
      </c>
    </row>
    <row r="108" customFormat="false" ht="39.6" hidden="false" customHeight="false" outlineLevel="0" collapsed="false">
      <c r="A108" s="30" t="s">
        <v>206</v>
      </c>
      <c r="B108" s="32" t="s">
        <v>207</v>
      </c>
      <c r="C108" s="41"/>
      <c r="D108" s="41"/>
      <c r="E108" s="41" t="n">
        <f aca="false">E109</f>
        <v>-24291.3</v>
      </c>
      <c r="F108" s="26"/>
      <c r="G108" s="29" t="s">
        <v>26</v>
      </c>
      <c r="H108" s="29" t="s">
        <v>26</v>
      </c>
    </row>
    <row r="109" customFormat="false" ht="52.2" hidden="false" customHeight="true" outlineLevel="0" collapsed="false">
      <c r="A109" s="30" t="s">
        <v>208</v>
      </c>
      <c r="B109" s="32" t="s">
        <v>209</v>
      </c>
      <c r="C109" s="41"/>
      <c r="D109" s="41"/>
      <c r="E109" s="41" t="n">
        <v>-24291.3</v>
      </c>
      <c r="F109" s="26"/>
      <c r="G109" s="29" t="s">
        <v>26</v>
      </c>
      <c r="H109" s="29" t="s">
        <v>26</v>
      </c>
    </row>
    <row r="110" customFormat="false" ht="24" hidden="false" customHeight="true" outlineLevel="0" collapsed="false">
      <c r="A110" s="44"/>
      <c r="B110" s="45" t="s">
        <v>210</v>
      </c>
      <c r="C110" s="46" t="n">
        <f aca="false">SUM(C72+C9)</f>
        <v>7919855.9</v>
      </c>
      <c r="D110" s="46" t="n">
        <f aca="false">SUM(D72+D9)</f>
        <v>9227762.9</v>
      </c>
      <c r="E110" s="46" t="n">
        <f aca="false">SUM(E72+E9)</f>
        <v>9103935.7</v>
      </c>
      <c r="F110" s="47" t="n">
        <f aca="false">E110/C110</f>
        <v>1.14950774546289</v>
      </c>
      <c r="G110" s="48" t="n">
        <f aca="false">E110/C110*100</f>
        <v>114.950774546289</v>
      </c>
      <c r="H110" s="49" t="n">
        <f aca="false">E110/D110*100</f>
        <v>98.6581016293776</v>
      </c>
    </row>
    <row r="111" customFormat="false" ht="13.2" hidden="false" customHeight="false" outlineLevel="0" collapsed="false">
      <c r="A111" s="50"/>
      <c r="B111" s="51"/>
      <c r="C111" s="52"/>
      <c r="D111" s="52"/>
      <c r="E111" s="52"/>
      <c r="F111" s="53"/>
      <c r="G111" s="53"/>
    </row>
    <row r="112" customFormat="false" ht="18" hidden="false" customHeight="false" outlineLevel="0" collapsed="false">
      <c r="A112" s="54" t="s">
        <v>211</v>
      </c>
      <c r="B112" s="55"/>
      <c r="C112" s="56"/>
      <c r="D112" s="56"/>
      <c r="E112" s="56"/>
      <c r="F112" s="57"/>
      <c r="G112" s="57"/>
      <c r="H112" s="58"/>
    </row>
    <row r="113" customFormat="false" ht="18" hidden="false" customHeight="false" outlineLevel="0" collapsed="false">
      <c r="A113" s="54" t="s">
        <v>212</v>
      </c>
      <c r="B113" s="55"/>
      <c r="C113" s="56"/>
      <c r="D113" s="56"/>
      <c r="E113" s="56"/>
      <c r="F113" s="57"/>
      <c r="G113" s="57"/>
      <c r="H113" s="58" t="s">
        <v>213</v>
      </c>
    </row>
    <row r="114" customFormat="false" ht="13.2" hidden="false" customHeight="false" outlineLevel="0" collapsed="false">
      <c r="A114" s="59"/>
      <c r="B114" s="59"/>
      <c r="C114" s="60"/>
      <c r="D114" s="59"/>
    </row>
    <row r="115" customFormat="false" ht="13.2" hidden="false" customHeight="true" outlineLevel="0" collapsed="false">
      <c r="A115" s="61"/>
      <c r="B115" s="61"/>
      <c r="C115" s="62"/>
      <c r="D115" s="63"/>
      <c r="E115" s="63"/>
      <c r="F115" s="64"/>
      <c r="G115" s="64"/>
    </row>
    <row r="118" customFormat="false" ht="13.2" hidden="false" customHeight="false" outlineLevel="0" collapsed="false">
      <c r="A118" s="59"/>
    </row>
    <row r="119" customFormat="false" ht="13.2" hidden="false" customHeight="false" outlineLevel="0" collapsed="false">
      <c r="A119" s="59"/>
      <c r="B119" s="59"/>
      <c r="C119" s="60"/>
      <c r="D119" s="59"/>
    </row>
    <row r="120" customFormat="false" ht="13.2" hidden="false" customHeight="false" outlineLevel="0" collapsed="false">
      <c r="C120" s="59"/>
      <c r="D120" s="59"/>
    </row>
  </sheetData>
  <autoFilter ref="A8:H110"/>
  <mergeCells count="12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A115:B115"/>
    <mergeCell ref="F115:G1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Николаевна Юрьева</cp:lastModifiedBy>
  <cp:lastPrinted>2022-03-23T07:25:04Z</cp:lastPrinted>
  <dcterms:modified xsi:type="dcterms:W3CDTF">2022-03-23T08:54:23Z</dcterms:modified>
  <cp:revision>0</cp:revision>
  <dc:subject/>
  <dc:title/>
</cp:coreProperties>
</file>